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829603"/>
        <c:axId val="82667260"/>
      </c:scatterChart>
      <c:valAx>
        <c:axId val="5482960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7260"/>
        <c:crossesAt val="0"/>
        <c:crossBetween val="midCat"/>
      </c:valAx>
      <c:valAx>
        <c:axId val="8266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96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